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80156582"/>
        <c:axId val="229479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89249337"/>
        <c:axId val="16735741"/>
      </c:scatterChart>
      <c:valAx>
        <c:axId val="8015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93"/>
        <c:crossesAt val="0"/>
        <c:crossBetween val="midCat"/>
      </c:valAx>
      <c:valAx>
        <c:axId val="22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582"/>
        <c:crossesAt val="0"/>
        <c:crossBetween val="midCat"/>
      </c:valAx>
      <c:valAx>
        <c:axId val="89249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41"/>
        <c:crossBetween val="midCat"/>
      </c:valAx>
      <c:valAx>
        <c:axId val="167357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69809022"/>
        <c:axId val="54198400"/>
      </c:scatterChart>
      <c:valAx>
        <c:axId val="6980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400"/>
        <c:crossesAt val="0"/>
        <c:crossBetween val="midCat"/>
      </c:valAx>
      <c:valAx>
        <c:axId val="5419840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5339628"/>
        <c:axId val="76035396"/>
      </c:scatterChart>
      <c:valAx>
        <c:axId val="8533962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396"/>
        <c:crossesAt val="0"/>
        <c:crossBetween val="midCat"/>
      </c:valAx>
      <c:valAx>
        <c:axId val="760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39913427"/>
        <c:axId val="6821011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40249941"/>
        <c:axId val="68545335"/>
      </c:scatterChart>
      <c:valAx>
        <c:axId val="3991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18"/>
        <c:crossesAt val="0"/>
        <c:crossBetween val="midCat"/>
      </c:valAx>
      <c:valAx>
        <c:axId val="682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27"/>
        <c:crossesAt val="0"/>
        <c:crossBetween val="midCat"/>
      </c:valAx>
      <c:valAx>
        <c:axId val="40249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335"/>
        <c:crossBetween val="midCat"/>
      </c:valAx>
      <c:valAx>
        <c:axId val="68545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9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31067537"/>
        <c:axId val="63437092"/>
      </c:scatterChart>
      <c:valAx>
        <c:axId val="3106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092"/>
        <c:crossesAt val="0"/>
        <c:crossBetween val="midCat"/>
      </c:valAx>
      <c:valAx>
        <c:axId val="634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27426809"/>
        <c:axId val="58460494"/>
      </c:scatterChart>
      <c:valAx>
        <c:axId val="2742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94"/>
        <c:crossesAt val="0"/>
        <c:crossBetween val="midCat"/>
      </c:valAx>
      <c:valAx>
        <c:axId val="584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9262780"/>
        <c:axId val="48652630"/>
      </c:scatterChart>
      <c:valAx>
        <c:axId val="2926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30"/>
        <c:crossesAt val="0"/>
        <c:crossBetween val="midCat"/>
      </c:valAx>
      <c:valAx>
        <c:axId val="486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7568600"/>
        <c:axId val="48229991"/>
      </c:scatterChart>
      <c:valAx>
        <c:axId val="756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991"/>
        <c:crossesAt val="0"/>
        <c:crossBetween val="midCat"/>
      </c:valAx>
      <c:valAx>
        <c:axId val="482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